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ДАНІ
про звернення громадян, що надійшли до 
Білгород-Дністровської районної військової адміністрації 
у 2024 році у порівнянні з аналогічним періодом 2023 року</t>
  </si>
  <si>
    <t xml:space="preserve">№ з/п</t>
  </si>
  <si>
    <t xml:space="preserve">Найменування органів виконавчої влади та місцевого самоврядування</t>
  </si>
  <si>
    <t xml:space="preserve">Кількість усіх звернень</t>
  </si>
  <si>
    <r>
      <rPr>
        <sz val="11"/>
        <color rgb="FF000000"/>
        <rFont val="Times New Roman"/>
        <family val="1"/>
        <charset val="204"/>
      </rPr>
      <t xml:space="preserve">Кількість звернень, що надійшли поштою (п.п.1.1,1.1.1,1.6) </t>
    </r>
    <r>
      <rPr>
        <b val="true"/>
        <sz val="11"/>
        <color rgb="FF000000"/>
        <rFont val="Times New Roman"/>
        <family val="1"/>
        <charset val="204"/>
      </rPr>
      <t xml:space="preserve">*</t>
    </r>
  </si>
  <si>
    <t xml:space="preserve">Кількість звернень на особистому прийомі (п.1.2)</t>
  </si>
  <si>
    <t xml:space="preserve">Результати розгляду звернень:</t>
  </si>
  <si>
    <t xml:space="preserve">вирішено позитивно    п. 9.1</t>
  </si>
  <si>
    <t xml:space="preserve">Відмовлено у задоволенні п. 9.2</t>
  </si>
  <si>
    <t xml:space="preserve">дано роз’яснення        п. 9.3</t>
  </si>
  <si>
    <t xml:space="preserve">Інше п. 9.4 – 9.6</t>
  </si>
  <si>
    <t xml:space="preserve">1.</t>
  </si>
  <si>
    <t xml:space="preserve">Обласні та Київська міська державні адміністрації</t>
  </si>
  <si>
    <t xml:space="preserve">2.</t>
  </si>
  <si>
    <t xml:space="preserve">Обласні та Київська міська ради</t>
  </si>
  <si>
    <t xml:space="preserve">3.</t>
  </si>
  <si>
    <t xml:space="preserve">Районні державні адміністрації (у т.ч. у м. Києві)</t>
  </si>
  <si>
    <t xml:space="preserve">4.</t>
  </si>
  <si>
    <t xml:space="preserve">Районні ради </t>
  </si>
  <si>
    <t xml:space="preserve">5.</t>
  </si>
  <si>
    <t xml:space="preserve">Міські ради територіальних громад</t>
  </si>
  <si>
    <t xml:space="preserve">6.</t>
  </si>
  <si>
    <t xml:space="preserve">Районні ради у містах</t>
  </si>
  <si>
    <t xml:space="preserve">7.</t>
  </si>
  <si>
    <t xml:space="preserve">Селищні ради територіальних громад</t>
  </si>
  <si>
    <t xml:space="preserve">8.</t>
  </si>
  <si>
    <t xml:space="preserve">Сільські ради територіальних громад</t>
  </si>
  <si>
    <t xml:space="preserve">9.</t>
  </si>
  <si>
    <t xml:space="preserve">РАЗОМ:</t>
  </si>
  <si>
    <t xml:space="preserve">Перевірка</t>
  </si>
  <si>
    <t xml:space="preserve">* указані пункти Класифікатора звернень громадян, затвердженого постановою Кабінету Міністрів України № 858 від 24 вересня 2008 року</t>
  </si>
  <si>
    <t xml:space="preserve">Кількість звернень, з них:</t>
  </si>
  <si>
    <t xml:space="preserve">Повторних (п.2.2)</t>
  </si>
  <si>
    <t xml:space="preserve">Колективних (п.5.2)</t>
  </si>
  <si>
    <t xml:space="preserve">від учасників війни та осіб з інвалідністю внаслідок війни, учасників бойових дій (п. 7.1, 7.3, 7.4, 7.5)</t>
  </si>
  <si>
    <t xml:space="preserve">від осіб з інвалідністю І,ІІ,ІІІ групи (п.7.7, 7.8, 7.9)</t>
  </si>
  <si>
    <t xml:space="preserve">від ветеранів праці (п.7.6)</t>
  </si>
  <si>
    <t xml:space="preserve">від дітей війни (п.7.2)</t>
  </si>
  <si>
    <t xml:space="preserve">від членів багатодітних сімей, одиноких матерів, матерів-героїнь (п.7.11 ,7.12, 7.13)</t>
  </si>
  <si>
    <t xml:space="preserve">від учасників ліквідації наслідків аварії на ЧАЕС та осіб, що потерпіли від Чорнобильської катастрофи (п.7.14, 7.15)</t>
  </si>
  <si>
    <t xml:space="preserve">у тому числі питання:</t>
  </si>
  <si>
    <t xml:space="preserve">у тому числі питання: </t>
  </si>
  <si>
    <t xml:space="preserve">штатна чисельність структурного підрозділу відділу діловодства, контролю та звернень громадян РДА</t>
  </si>
  <si>
    <t xml:space="preserve">аграрної політики і земельних відносин </t>
  </si>
  <si>
    <t xml:space="preserve">Транспорту і зв’язку</t>
  </si>
  <si>
    <t xml:space="preserve">фінансової, податкової, митної політики</t>
  </si>
  <si>
    <t xml:space="preserve">соціального захисту</t>
  </si>
  <si>
    <t xml:space="preserve">праці і заробітної плати, охорони праці, промислової безпеки</t>
  </si>
  <si>
    <t xml:space="preserve">охорони  здоров’я</t>
  </si>
  <si>
    <t xml:space="preserve">комунального господарства</t>
  </si>
  <si>
    <t xml:space="preserve">житлової політики</t>
  </si>
  <si>
    <t xml:space="preserve">екології та природних ресурсів</t>
  </si>
  <si>
    <t xml:space="preserve">забезпечення дотримання законності та охорони правопорядку, запобігання дискримінації </t>
  </si>
  <si>
    <t xml:space="preserve">сімейної та гендерної політики, захисту прав дітей</t>
  </si>
  <si>
    <t xml:space="preserve">освіти, наукової, науково-технічної, інноваційної діяльності та інтелектуальної власності</t>
  </si>
  <si>
    <t xml:space="preserve">діяльності об’єднань громадян, релігії та міжконфесійних відносин</t>
  </si>
  <si>
    <t xml:space="preserve">діяльності центральних органів виконавчої влади</t>
  </si>
  <si>
    <t xml:space="preserve">діяльності місцевих органів виконавчої влади</t>
  </si>
  <si>
    <t xml:space="preserve">діяльності органів місцевого  самоврядування</t>
  </si>
  <si>
    <t xml:space="preserve">обороноздатності, суверенітету, міждержавних і міжнаціональних відносин</t>
  </si>
  <si>
    <t xml:space="preserve">інші</t>
  </si>
  <si>
    <t xml:space="preserve">Керівник апарату </t>
  </si>
  <si>
    <t xml:space="preserve">Юрій  ОРЛОВ</t>
  </si>
  <si>
    <t xml:space="preserve">(підпис)</t>
  </si>
  <si>
    <t xml:space="preserve">(ім"я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16" min="16" style="0" width="12.99"/>
    <col collapsed="false" customWidth="true" hidden="false" outlineLevel="0" max="42" min="42" style="0" width="8.14"/>
  </cols>
  <sheetData>
    <row r="1" customFormat="false" ht="7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2.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6" t="s">
        <v>4</v>
      </c>
      <c r="F4" s="6"/>
      <c r="G4" s="6" t="s">
        <v>5</v>
      </c>
      <c r="H4" s="6"/>
      <c r="I4" s="7" t="s">
        <v>6</v>
      </c>
      <c r="J4" s="7"/>
      <c r="K4" s="7"/>
      <c r="L4" s="7"/>
      <c r="M4" s="7"/>
      <c r="N4" s="7"/>
      <c r="O4" s="7"/>
      <c r="P4" s="7"/>
    </row>
    <row r="5" customFormat="false" ht="41.25" hidden="false" customHeight="true" outlineLevel="0" collapsed="false">
      <c r="A5" s="3"/>
      <c r="B5" s="4"/>
      <c r="C5" s="5"/>
      <c r="D5" s="5"/>
      <c r="E5" s="6"/>
      <c r="F5" s="6"/>
      <c r="G5" s="6"/>
      <c r="H5" s="6"/>
      <c r="I5" s="6" t="s">
        <v>7</v>
      </c>
      <c r="J5" s="6"/>
      <c r="K5" s="6" t="s">
        <v>8</v>
      </c>
      <c r="L5" s="6"/>
      <c r="M5" s="6" t="s">
        <v>9</v>
      </c>
      <c r="N5" s="6"/>
      <c r="O5" s="6" t="s">
        <v>10</v>
      </c>
      <c r="P5" s="6"/>
    </row>
    <row r="6" customFormat="false" ht="17.25" hidden="false" customHeight="true" outlineLevel="0" collapsed="false">
      <c r="A6" s="3"/>
      <c r="B6" s="4"/>
      <c r="C6" s="8" t="n">
        <v>2023</v>
      </c>
      <c r="D6" s="8" t="n">
        <v>2024</v>
      </c>
      <c r="E6" s="8" t="n">
        <v>2023</v>
      </c>
      <c r="F6" s="8" t="n">
        <v>2024</v>
      </c>
      <c r="G6" s="8" t="n">
        <v>2023</v>
      </c>
      <c r="H6" s="8" t="n">
        <v>2024</v>
      </c>
      <c r="I6" s="8" t="n">
        <v>2023</v>
      </c>
      <c r="J6" s="8" t="n">
        <v>2024</v>
      </c>
      <c r="K6" s="8" t="n">
        <v>2023</v>
      </c>
      <c r="L6" s="8" t="n">
        <v>2024</v>
      </c>
      <c r="M6" s="8" t="n">
        <v>2023</v>
      </c>
      <c r="N6" s="8" t="n">
        <v>2024</v>
      </c>
      <c r="O6" s="8" t="n">
        <v>2023</v>
      </c>
      <c r="P6" s="8" t="n">
        <v>2024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3" t="n">
        <v>16</v>
      </c>
    </row>
    <row r="8" customFormat="false" ht="32.25" hidden="false" customHeight="false" outlineLevel="0" collapsed="false">
      <c r="A8" s="9" t="s">
        <v>11</v>
      </c>
      <c r="B8" s="14" t="s">
        <v>12</v>
      </c>
      <c r="C8" s="15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8"/>
    </row>
    <row r="9" customFormat="false" ht="32.25" hidden="false" customHeight="false" outlineLevel="0" collapsed="false">
      <c r="A9" s="9" t="s">
        <v>13</v>
      </c>
      <c r="B9" s="14" t="s">
        <v>14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8"/>
    </row>
    <row r="10" customFormat="false" ht="32.25" hidden="false" customHeight="false" outlineLevel="0" collapsed="false">
      <c r="A10" s="9" t="s">
        <v>15</v>
      </c>
      <c r="B10" s="14" t="s">
        <v>16</v>
      </c>
      <c r="C10" s="19" t="n">
        <v>1646</v>
      </c>
      <c r="D10" s="20" t="n">
        <f aca="false">F10+H10</f>
        <v>614</v>
      </c>
      <c r="E10" s="16" t="n">
        <v>1612</v>
      </c>
      <c r="F10" s="20" t="n">
        <v>605</v>
      </c>
      <c r="G10" s="16" t="n">
        <v>34</v>
      </c>
      <c r="H10" s="16" t="n">
        <v>9</v>
      </c>
      <c r="I10" s="16" t="n">
        <v>51</v>
      </c>
      <c r="J10" s="16" t="n">
        <v>62</v>
      </c>
      <c r="K10" s="16" t="n">
        <v>22</v>
      </c>
      <c r="L10" s="16" t="n">
        <v>14</v>
      </c>
      <c r="M10" s="16" t="n">
        <v>805</v>
      </c>
      <c r="N10" s="16" t="n">
        <v>323</v>
      </c>
      <c r="O10" s="16" t="n">
        <v>768</v>
      </c>
      <c r="P10" s="18" t="n">
        <v>215</v>
      </c>
    </row>
    <row r="11" customFormat="false" ht="19.5" hidden="false" customHeight="false" outlineLevel="0" collapsed="false">
      <c r="A11" s="9" t="s">
        <v>17</v>
      </c>
      <c r="B11" s="14" t="s">
        <v>18</v>
      </c>
      <c r="C11" s="19"/>
      <c r="D11" s="16"/>
      <c r="E11" s="16"/>
      <c r="F11" s="21"/>
      <c r="G11" s="16"/>
      <c r="H11" s="21"/>
      <c r="I11" s="16"/>
      <c r="J11" s="16"/>
      <c r="K11" s="16"/>
      <c r="L11" s="16"/>
      <c r="M11" s="16"/>
      <c r="N11" s="16"/>
      <c r="O11" s="16"/>
      <c r="P11" s="18"/>
    </row>
    <row r="12" customFormat="false" ht="36" hidden="false" customHeight="true" outlineLevel="0" collapsed="false">
      <c r="A12" s="9" t="s">
        <v>19</v>
      </c>
      <c r="B12" s="14" t="s">
        <v>20</v>
      </c>
      <c r="C12" s="19" t="n">
        <f aca="false">883+2789</f>
        <v>3672</v>
      </c>
      <c r="D12" s="16" t="n">
        <f aca="false">2604+756</f>
        <v>3360</v>
      </c>
      <c r="E12" s="16" t="n">
        <f aca="false">865+2697</f>
        <v>3562</v>
      </c>
      <c r="F12" s="20" t="n">
        <f aca="false">2521+728</f>
        <v>3249</v>
      </c>
      <c r="G12" s="16" t="n">
        <f aca="false">18+92</f>
        <v>110</v>
      </c>
      <c r="H12" s="16" t="n">
        <f aca="false">83+28</f>
        <v>111</v>
      </c>
      <c r="I12" s="16" t="n">
        <f aca="false">635+1703</f>
        <v>2338</v>
      </c>
      <c r="J12" s="16" t="n">
        <f aca="false">1874+536</f>
        <v>2410</v>
      </c>
      <c r="K12" s="16" t="n">
        <f aca="false">3+0</f>
        <v>3</v>
      </c>
      <c r="L12" s="16" t="n">
        <f aca="false">0+0</f>
        <v>0</v>
      </c>
      <c r="M12" s="16" t="n">
        <f aca="false">202+580</f>
        <v>782</v>
      </c>
      <c r="N12" s="16" t="n">
        <f aca="false">562+159</f>
        <v>721</v>
      </c>
      <c r="O12" s="16" t="n">
        <f aca="false">46+503</f>
        <v>549</v>
      </c>
      <c r="P12" s="18" t="n">
        <f aca="false">168+61</f>
        <v>229</v>
      </c>
      <c r="Q12" s="22"/>
      <c r="R12" s="23"/>
    </row>
    <row r="13" customFormat="false" ht="19.5" hidden="false" customHeight="false" outlineLevel="0" collapsed="false">
      <c r="A13" s="9" t="s">
        <v>21</v>
      </c>
      <c r="B13" s="14" t="s">
        <v>22</v>
      </c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8"/>
      <c r="R13" s="23"/>
    </row>
    <row r="14" customFormat="false" ht="32.25" hidden="false" customHeight="false" outlineLevel="0" collapsed="false">
      <c r="A14" s="9" t="s">
        <v>23</v>
      </c>
      <c r="B14" s="14" t="s">
        <v>24</v>
      </c>
      <c r="C14" s="19" t="n">
        <f aca="false">979+426</f>
        <v>1405</v>
      </c>
      <c r="D14" s="16" t="n">
        <f aca="false">766+1101</f>
        <v>1867</v>
      </c>
      <c r="E14" s="16" t="n">
        <f aca="false">46+858</f>
        <v>904</v>
      </c>
      <c r="F14" s="20" t="n">
        <f aca="false">21+994</f>
        <v>1015</v>
      </c>
      <c r="G14" s="16" t="n">
        <f aca="false">380+121</f>
        <v>501</v>
      </c>
      <c r="H14" s="16" t="n">
        <f aca="false">745+107</f>
        <v>852</v>
      </c>
      <c r="I14" s="16" t="n">
        <f aca="false">371+829</f>
        <v>1200</v>
      </c>
      <c r="J14" s="16" t="n">
        <f aca="false">700+952</f>
        <v>1652</v>
      </c>
      <c r="K14" s="16" t="n">
        <f aca="false">0+29</f>
        <v>29</v>
      </c>
      <c r="L14" s="16" t="n">
        <f aca="false">0+34</f>
        <v>34</v>
      </c>
      <c r="M14" s="16" t="n">
        <f aca="false">55+121</f>
        <v>176</v>
      </c>
      <c r="N14" s="16" t="n">
        <f aca="false">45+107</f>
        <v>152</v>
      </c>
      <c r="O14" s="16" t="n">
        <f aca="false">0+0</f>
        <v>0</v>
      </c>
      <c r="P14" s="18" t="n">
        <f aca="false">21+8</f>
        <v>29</v>
      </c>
      <c r="Q14" s="22"/>
      <c r="R14" s="23"/>
    </row>
    <row r="15" customFormat="false" ht="39" hidden="false" customHeight="true" outlineLevel="0" collapsed="false">
      <c r="A15" s="9" t="s">
        <v>25</v>
      </c>
      <c r="B15" s="14" t="s">
        <v>26</v>
      </c>
      <c r="C15" s="19" t="n">
        <f aca="false">351+262+220+192+116+691+96+1008+466+386+326+812</f>
        <v>4926</v>
      </c>
      <c r="D15" s="16" t="n">
        <f aca="false">380+210+164+97+333+798+644+423+1042+158+651+378</f>
        <v>5278</v>
      </c>
      <c r="E15" s="16" t="n">
        <f aca="false">249+0+156+192+3+200+19+859+341+141+40+751</f>
        <v>2951</v>
      </c>
      <c r="F15" s="20" t="n">
        <f aca="false">14+141+164+46+255+570+102+15+890+18+589+163</f>
        <v>2967</v>
      </c>
      <c r="G15" s="16" t="n">
        <f aca="false">102+262+64+0+113+491+77+149+125+245+286+61</f>
        <v>1975</v>
      </c>
      <c r="H15" s="16" t="n">
        <f aca="false">366+69+0+51+78+228+542+408+152+140+62+215</f>
        <v>2311</v>
      </c>
      <c r="I15" s="16" t="n">
        <f aca="false">298+262+132+150+102+409+75+859+268+41+188+358</f>
        <v>3142</v>
      </c>
      <c r="J15" s="16" t="n">
        <f aca="false">380+142+135+30+319+407+448+158+890+126+368+51</f>
        <v>3454</v>
      </c>
      <c r="K15" s="16" t="n">
        <f aca="false">0+0+2+1+0+0+0+0+0+6+0+1</f>
        <v>10</v>
      </c>
      <c r="L15" s="16" t="n">
        <f aca="false">0+3+1+0+0+0+0+0+0+0+0+0</f>
        <v>4</v>
      </c>
      <c r="M15" s="16" t="n">
        <f aca="false">53+0+86+40+14+166+21+149+109+317+138+133</f>
        <v>1226</v>
      </c>
      <c r="N15" s="16" t="n">
        <f aca="false">0+65+28+67+14+225+166+265+152+29+283+306</f>
        <v>1600</v>
      </c>
      <c r="O15" s="16" t="n">
        <f aca="false">0+0+0+1+0+116+0+0+89+22+0+320</f>
        <v>548</v>
      </c>
      <c r="P15" s="18" t="n">
        <f aca="false">0+0+0+0+0+166+30+0+0+3+0+21</f>
        <v>220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</row>
    <row r="16" customFormat="false" ht="15.75" hidden="false" customHeight="true" outlineLevel="0" collapsed="false">
      <c r="A16" s="9" t="s">
        <v>27</v>
      </c>
      <c r="B16" s="25" t="s">
        <v>28</v>
      </c>
      <c r="C16" s="26" t="n">
        <f aca="false">C10+C12+C14+C15</f>
        <v>11649</v>
      </c>
      <c r="D16" s="27" t="n">
        <f aca="false">D10+D12+D14+D15</f>
        <v>11119</v>
      </c>
      <c r="E16" s="28" t="n">
        <f aca="false">E10+E12+E14+E15</f>
        <v>9029</v>
      </c>
      <c r="F16" s="29" t="n">
        <f aca="false">F10+F12+F14+F15</f>
        <v>7836</v>
      </c>
      <c r="G16" s="27" t="n">
        <f aca="false">G10+G12+G14+G15</f>
        <v>2620</v>
      </c>
      <c r="H16" s="27" t="n">
        <f aca="false">H10+H12+H14+H15</f>
        <v>3283</v>
      </c>
      <c r="I16" s="27" t="n">
        <f aca="false">I10+I12+I14+I15</f>
        <v>6731</v>
      </c>
      <c r="J16" s="27" t="n">
        <f aca="false">J10+J12+J14+J15</f>
        <v>7578</v>
      </c>
      <c r="K16" s="27" t="n">
        <f aca="false">K10+K12+K14+K15</f>
        <v>64</v>
      </c>
      <c r="L16" s="27" t="n">
        <f aca="false">L10+L12+L14+L15</f>
        <v>52</v>
      </c>
      <c r="M16" s="27" t="n">
        <f aca="false">M10+M12+M14+M15</f>
        <v>2989</v>
      </c>
      <c r="N16" s="27" t="n">
        <f aca="false">N10+N12+N14+N15</f>
        <v>2796</v>
      </c>
      <c r="O16" s="27" t="n">
        <f aca="false">O10+O12+O14+O15</f>
        <v>1865</v>
      </c>
      <c r="P16" s="30" t="n">
        <f aca="false">P10+P12+P14+P15</f>
        <v>693</v>
      </c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</row>
    <row r="17" customFormat="false" ht="15.75" hidden="false" customHeight="false" outlineLevel="0" collapsed="false">
      <c r="A17" s="31"/>
      <c r="B17" s="32" t="s">
        <v>29</v>
      </c>
      <c r="C17" s="33" t="n">
        <f aca="false">E16+G16</f>
        <v>11649</v>
      </c>
      <c r="D17" s="33" t="n">
        <f aca="false">F16+H16</f>
        <v>11119</v>
      </c>
      <c r="E17" s="34"/>
      <c r="F17" s="23"/>
      <c r="R17" s="24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</row>
    <row r="18" customFormat="false" ht="19.5" hidden="false" customHeight="true" outlineLevel="0" collapsed="false">
      <c r="A18" s="36"/>
      <c r="B18" s="37" t="s">
        <v>30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</row>
    <row r="19" customFormat="false" ht="15.75" hidden="false" customHeight="false" outlineLevel="0" collapsed="false">
      <c r="R19" s="38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</row>
    <row r="20" customFormat="false" ht="39.75" hidden="false" customHeight="true" outlineLevel="0" collapsed="false">
      <c r="B20" s="40"/>
      <c r="C20" s="40"/>
      <c r="D20" s="40"/>
      <c r="E20" s="41"/>
      <c r="F20" s="41"/>
      <c r="G20" s="41"/>
      <c r="H20" s="41"/>
      <c r="I20" s="41"/>
      <c r="J20" s="41"/>
      <c r="K20" s="42"/>
      <c r="L20" s="42"/>
      <c r="M20" s="42"/>
      <c r="R20" s="38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</row>
    <row r="21" customFormat="false" ht="15.75" hidden="false" customHeight="false" outlineLevel="0" collapsed="false">
      <c r="F21" s="43"/>
      <c r="G21" s="43"/>
      <c r="H21" s="43"/>
      <c r="L21" s="44"/>
      <c r="M21" s="44"/>
      <c r="R21" s="38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</row>
    <row r="22" customFormat="false" ht="15.75" hidden="false" customHeight="false" outlineLevel="0" collapsed="false">
      <c r="R22" s="38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</row>
    <row r="23" customFormat="false" ht="15.75" hidden="false" customHeight="false" outlineLevel="0" collapsed="false">
      <c r="R23" s="38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</row>
    <row r="24" customFormat="false" ht="15.75" hidden="false" customHeight="false" outlineLevel="0" collapsed="false">
      <c r="R24" s="38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</row>
    <row r="25" customFormat="false" ht="15.75" hidden="false" customHeight="false" outlineLevel="0" collapsed="false">
      <c r="R25" s="38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</row>
    <row r="26" customFormat="false" ht="15" hidden="false" customHeight="false" outlineLevel="0" collapsed="false">
      <c r="R26" s="23"/>
      <c r="S26" s="23"/>
      <c r="T26" s="23"/>
      <c r="U26" s="23"/>
      <c r="V26" s="23"/>
      <c r="W26" s="23"/>
      <c r="X26" s="45"/>
      <c r="Y26" s="46"/>
      <c r="Z26" s="46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5" hidden="false" customHeight="false" outlineLevel="0" collapsed="false">
      <c r="A31" s="47"/>
      <c r="B31" s="47"/>
      <c r="C31" s="48"/>
      <c r="D31" s="47"/>
      <c r="E31" s="48"/>
      <c r="F31" s="47"/>
      <c r="G31" s="48"/>
      <c r="H31" s="47"/>
      <c r="I31" s="48"/>
      <c r="J31" s="47"/>
      <c r="K31" s="48"/>
      <c r="L31" s="47"/>
      <c r="M31" s="48"/>
      <c r="N31" s="47"/>
      <c r="O31" s="48"/>
      <c r="P31" s="47"/>
      <c r="Q31" s="48"/>
    </row>
    <row r="32" customFormat="false" ht="15" hidden="false" customHeight="false" outlineLevel="0" collapsed="false">
      <c r="A32" s="47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22.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</row>
    <row r="34" customFormat="false" ht="20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5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</row>
    <row r="36" customFormat="false" ht="15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15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5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15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5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24"/>
      <c r="AI41" s="24"/>
      <c r="AJ41" s="53"/>
    </row>
    <row r="42" customFormat="false" ht="18.7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53"/>
    </row>
    <row r="43" customFormat="false" ht="18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53"/>
    </row>
    <row r="44" customFormat="false" ht="18.75" hidden="false" customHeight="true" outlineLevel="0" collapsed="false"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54"/>
      <c r="AK44" s="54"/>
    </row>
    <row r="45" customFormat="false" ht="15.75" hidden="false" customHeight="false" outlineLevel="0" collapsed="false"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55"/>
      <c r="AK45" s="56"/>
    </row>
    <row r="46" customFormat="false" ht="15.75" hidden="false" customHeight="false" outlineLevel="0" collapsed="false"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55"/>
      <c r="AK46" s="56"/>
    </row>
    <row r="47" customFormat="false" ht="25.5" hidden="false" customHeight="true" outlineLevel="0" collapsed="false"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55"/>
      <c r="AK47" s="56"/>
    </row>
    <row r="48" customFormat="false" ht="15.75" hidden="false" customHeight="false" outlineLevel="0" collapsed="false"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55"/>
      <c r="AK48" s="56"/>
    </row>
    <row r="49" customFormat="false" ht="15.75" hidden="false" customHeight="false" outlineLevel="0" collapsed="false"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55"/>
      <c r="AK49" s="56"/>
    </row>
    <row r="50" customFormat="false" ht="15.75" hidden="false" customHeight="false" outlineLevel="0" collapsed="false"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55"/>
      <c r="AK50" s="56"/>
    </row>
    <row r="51" customFormat="false" ht="15.75" hidden="false" customHeight="false" outlineLevel="0" collapsed="false"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55"/>
      <c r="AK51" s="56"/>
    </row>
    <row r="52" customFormat="false" ht="15.75" hidden="false" customHeight="false" outlineLevel="0" collapsed="false"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55"/>
      <c r="AK52" s="56"/>
    </row>
    <row r="53" customFormat="false" ht="15.75" hidden="false" customHeight="false" outlineLevel="0" collapsed="false"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55"/>
      <c r="AK53" s="56"/>
    </row>
    <row r="54" customFormat="false" ht="18.75" hidden="false" customHeight="false" outlineLevel="0" collapsed="false"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53"/>
    </row>
  </sheetData>
  <mergeCells count="32">
    <mergeCell ref="D1:K1"/>
    <mergeCell ref="A3:P3"/>
    <mergeCell ref="A4:A6"/>
    <mergeCell ref="B4:B6"/>
    <mergeCell ref="C4:D5"/>
    <mergeCell ref="E4:F5"/>
    <mergeCell ref="G4:H5"/>
    <mergeCell ref="I4:P4"/>
    <mergeCell ref="I5:J5"/>
    <mergeCell ref="K5:L5"/>
    <mergeCell ref="M5:N5"/>
    <mergeCell ref="O5:P5"/>
    <mergeCell ref="AI16:AJ16"/>
    <mergeCell ref="AK16:AL16"/>
    <mergeCell ref="AM16:AN16"/>
    <mergeCell ref="B18:N18"/>
    <mergeCell ref="B20:D20"/>
    <mergeCell ref="K20:M20"/>
    <mergeCell ref="F21:H21"/>
    <mergeCell ref="L21:M21"/>
    <mergeCell ref="AH41:AI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J44:AK44"/>
    <mergeCell ref="AH46:AH54"/>
    <mergeCell ref="AI46:AI54"/>
  </mergeCells>
  <printOptions headings="false" gridLines="false" gridLinesSet="true" horizontalCentered="false" verticalCentered="false"/>
  <pageMargins left="0.570138888888889" right="0.359722222222222" top="0.75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57" t="s">
        <v>1</v>
      </c>
      <c r="B1" s="58" t="s">
        <v>31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09.5" hidden="false" customHeight="true" outlineLevel="0" collapsed="false">
      <c r="A2" s="57"/>
      <c r="B2" s="6" t="s">
        <v>32</v>
      </c>
      <c r="C2" s="6"/>
      <c r="D2" s="6" t="s">
        <v>33</v>
      </c>
      <c r="E2" s="6"/>
      <c r="F2" s="6" t="s">
        <v>34</v>
      </c>
      <c r="G2" s="6"/>
      <c r="H2" s="6" t="s">
        <v>35</v>
      </c>
      <c r="I2" s="6"/>
      <c r="J2" s="6" t="s">
        <v>36</v>
      </c>
      <c r="K2" s="6"/>
      <c r="L2" s="6" t="s">
        <v>37</v>
      </c>
      <c r="M2" s="6"/>
      <c r="N2" s="6" t="s">
        <v>38</v>
      </c>
      <c r="O2" s="6"/>
      <c r="P2" s="6" t="s">
        <v>39</v>
      </c>
      <c r="Q2" s="6"/>
    </row>
    <row r="3" customFormat="false" ht="15.75" hidden="false" customHeight="false" outlineLevel="0" collapsed="false">
      <c r="A3" s="57"/>
      <c r="B3" s="59" t="n">
        <v>2023</v>
      </c>
      <c r="C3" s="59" t="n">
        <v>2024</v>
      </c>
      <c r="D3" s="59" t="n">
        <v>2023</v>
      </c>
      <c r="E3" s="59" t="n">
        <v>2024</v>
      </c>
      <c r="F3" s="59" t="n">
        <v>2023</v>
      </c>
      <c r="G3" s="59" t="n">
        <v>2024</v>
      </c>
      <c r="H3" s="59" t="n">
        <v>2023</v>
      </c>
      <c r="I3" s="59" t="n">
        <v>2024</v>
      </c>
      <c r="J3" s="59" t="n">
        <v>2023</v>
      </c>
      <c r="K3" s="59" t="n">
        <v>2024</v>
      </c>
      <c r="L3" s="59" t="n">
        <v>2023</v>
      </c>
      <c r="M3" s="59" t="n">
        <v>2024</v>
      </c>
      <c r="N3" s="59" t="n">
        <v>2023</v>
      </c>
      <c r="O3" s="59" t="n">
        <v>2024</v>
      </c>
      <c r="P3" s="59" t="n">
        <v>2023</v>
      </c>
      <c r="Q3" s="59" t="n">
        <v>2024</v>
      </c>
    </row>
    <row r="4" customFormat="false" ht="19.5" hidden="false" customHeight="false" outlineLevel="0" collapsed="false">
      <c r="A4" s="57"/>
      <c r="B4" s="60" t="n">
        <v>17</v>
      </c>
      <c r="C4" s="60" t="n">
        <v>18</v>
      </c>
      <c r="D4" s="60" t="n">
        <v>19</v>
      </c>
      <c r="E4" s="60" t="n">
        <v>20</v>
      </c>
      <c r="F4" s="60" t="n">
        <v>21</v>
      </c>
      <c r="G4" s="60" t="n">
        <v>22</v>
      </c>
      <c r="H4" s="60" t="n">
        <v>23</v>
      </c>
      <c r="I4" s="60" t="n">
        <v>24</v>
      </c>
      <c r="J4" s="60" t="n">
        <v>25</v>
      </c>
      <c r="K4" s="60" t="n">
        <v>26</v>
      </c>
      <c r="L4" s="60" t="n">
        <v>27</v>
      </c>
      <c r="M4" s="60" t="n">
        <v>28</v>
      </c>
      <c r="N4" s="60" t="n">
        <v>29</v>
      </c>
      <c r="O4" s="60" t="n">
        <v>30</v>
      </c>
      <c r="P4" s="60" t="n">
        <v>31</v>
      </c>
      <c r="Q4" s="60" t="n">
        <v>32</v>
      </c>
    </row>
    <row r="5" customFormat="false" ht="19.5" hidden="false" customHeight="false" outlineLevel="0" collapsed="false">
      <c r="A5" s="61" t="s">
        <v>11</v>
      </c>
      <c r="B5" s="62"/>
      <c r="C5" s="16"/>
      <c r="D5" s="62"/>
      <c r="E5" s="16"/>
      <c r="F5" s="62"/>
      <c r="G5" s="16"/>
      <c r="H5" s="62"/>
      <c r="I5" s="16"/>
      <c r="J5" s="62"/>
      <c r="K5" s="16"/>
      <c r="L5" s="62"/>
      <c r="M5" s="16"/>
      <c r="N5" s="62"/>
      <c r="O5" s="16"/>
      <c r="P5" s="62"/>
      <c r="Q5" s="16"/>
    </row>
    <row r="6" customFormat="false" ht="19.5" hidden="false" customHeight="false" outlineLevel="0" collapsed="false">
      <c r="A6" s="61" t="s">
        <v>13</v>
      </c>
      <c r="B6" s="62"/>
      <c r="C6" s="16"/>
      <c r="D6" s="62"/>
      <c r="E6" s="16"/>
      <c r="F6" s="62"/>
      <c r="G6" s="16"/>
      <c r="H6" s="62"/>
      <c r="I6" s="16"/>
      <c r="J6" s="62"/>
      <c r="K6" s="16"/>
      <c r="L6" s="62"/>
      <c r="M6" s="16"/>
      <c r="N6" s="62"/>
      <c r="O6" s="16"/>
      <c r="P6" s="62"/>
      <c r="Q6" s="16"/>
    </row>
    <row r="7" customFormat="false" ht="19.5" hidden="false" customHeight="false" outlineLevel="0" collapsed="false">
      <c r="A7" s="61" t="s">
        <v>15</v>
      </c>
      <c r="B7" s="16" t="n">
        <v>78</v>
      </c>
      <c r="C7" s="16" t="n">
        <v>53</v>
      </c>
      <c r="D7" s="21" t="n">
        <v>34</v>
      </c>
      <c r="E7" s="16" t="n">
        <v>31</v>
      </c>
      <c r="F7" s="21" t="n">
        <v>0</v>
      </c>
      <c r="G7" s="16" t="n">
        <v>0</v>
      </c>
      <c r="H7" s="21" t="n">
        <v>0</v>
      </c>
      <c r="I7" s="16" t="n">
        <v>81</v>
      </c>
      <c r="J7" s="21" t="n">
        <v>0</v>
      </c>
      <c r="K7" s="16" t="n">
        <v>0</v>
      </c>
      <c r="L7" s="21" t="n">
        <v>0</v>
      </c>
      <c r="M7" s="16" t="n">
        <v>0</v>
      </c>
      <c r="N7" s="21" t="n">
        <v>390</v>
      </c>
      <c r="O7" s="16" t="n">
        <v>141</v>
      </c>
      <c r="P7" s="21" t="n">
        <v>0</v>
      </c>
      <c r="Q7" s="16" t="n">
        <v>0</v>
      </c>
    </row>
    <row r="8" customFormat="false" ht="19.5" hidden="false" customHeight="false" outlineLevel="0" collapsed="false">
      <c r="A8" s="61" t="s">
        <v>17</v>
      </c>
      <c r="B8" s="62"/>
      <c r="C8" s="16"/>
      <c r="D8" s="62"/>
      <c r="E8" s="16"/>
      <c r="F8" s="62"/>
      <c r="G8" s="16"/>
      <c r="H8" s="63"/>
      <c r="I8" s="16"/>
      <c r="J8" s="62"/>
      <c r="K8" s="16"/>
      <c r="L8" s="62"/>
      <c r="M8" s="16"/>
      <c r="N8" s="62"/>
      <c r="O8" s="16"/>
      <c r="P8" s="62"/>
      <c r="Q8" s="16"/>
    </row>
    <row r="9" customFormat="false" ht="19.5" hidden="false" customHeight="false" outlineLevel="0" collapsed="false">
      <c r="A9" s="61" t="s">
        <v>19</v>
      </c>
      <c r="B9" s="63" t="n">
        <f aca="false">8+20</f>
        <v>28</v>
      </c>
      <c r="C9" s="16" t="n">
        <f aca="false">13+0</f>
        <v>13</v>
      </c>
      <c r="D9" s="63" t="n">
        <f aca="false">59+122</f>
        <v>181</v>
      </c>
      <c r="E9" s="16" t="n">
        <f aca="false">72+44</f>
        <v>116</v>
      </c>
      <c r="F9" s="63" t="n">
        <f aca="false">10+32</f>
        <v>42</v>
      </c>
      <c r="G9" s="16" t="n">
        <f aca="false">81+8</f>
        <v>89</v>
      </c>
      <c r="H9" s="63" t="n">
        <f aca="false">22+284</f>
        <v>306</v>
      </c>
      <c r="I9" s="16" t="n">
        <f aca="false">233+29</f>
        <v>262</v>
      </c>
      <c r="J9" s="63" t="n">
        <f aca="false">0+13</f>
        <v>13</v>
      </c>
      <c r="K9" s="16" t="n">
        <f aca="false">11+0</f>
        <v>11</v>
      </c>
      <c r="L9" s="63" t="n">
        <f aca="false">0+111</f>
        <v>111</v>
      </c>
      <c r="M9" s="16" t="n">
        <f aca="false">106+0</f>
        <v>106</v>
      </c>
      <c r="N9" s="63" t="n">
        <f aca="false">12+18</f>
        <v>30</v>
      </c>
      <c r="O9" s="16" t="n">
        <f aca="false">9+8</f>
        <v>17</v>
      </c>
      <c r="P9" s="63" t="n">
        <f aca="false">1+5</f>
        <v>6</v>
      </c>
      <c r="Q9" s="16" t="n">
        <f aca="false">2+0</f>
        <v>2</v>
      </c>
    </row>
    <row r="10" customFormat="false" ht="19.5" hidden="false" customHeight="false" outlineLevel="0" collapsed="false">
      <c r="A10" s="61" t="s">
        <v>21</v>
      </c>
      <c r="B10" s="62" t="n">
        <v>0</v>
      </c>
      <c r="C10" s="16"/>
      <c r="D10" s="62" t="n">
        <v>0</v>
      </c>
      <c r="E10" s="16"/>
      <c r="F10" s="62" t="n">
        <v>0</v>
      </c>
      <c r="G10" s="16"/>
      <c r="H10" s="62" t="n">
        <v>0</v>
      </c>
      <c r="I10" s="16"/>
      <c r="J10" s="62" t="n">
        <v>0</v>
      </c>
      <c r="K10" s="16"/>
      <c r="L10" s="62" t="n">
        <v>0</v>
      </c>
      <c r="M10" s="16"/>
      <c r="N10" s="62" t="n">
        <v>0</v>
      </c>
      <c r="O10" s="16"/>
      <c r="P10" s="62" t="n">
        <v>0</v>
      </c>
      <c r="Q10" s="16"/>
    </row>
    <row r="11" customFormat="false" ht="19.5" hidden="false" customHeight="false" outlineLevel="0" collapsed="false">
      <c r="A11" s="61" t="s">
        <v>23</v>
      </c>
      <c r="B11" s="21" t="n">
        <f aca="false">2+0</f>
        <v>2</v>
      </c>
      <c r="C11" s="16" t="n">
        <f aca="false">12+0</f>
        <v>12</v>
      </c>
      <c r="D11" s="21" t="n">
        <f aca="false">245+9</f>
        <v>254</v>
      </c>
      <c r="E11" s="16" t="n">
        <f aca="false">22+9</f>
        <v>31</v>
      </c>
      <c r="F11" s="21" t="n">
        <f aca="false">10+215</f>
        <v>225</v>
      </c>
      <c r="G11" s="16" t="n">
        <f aca="false">10+390</f>
        <v>400</v>
      </c>
      <c r="H11" s="21" t="n">
        <f aca="false">90+1</f>
        <v>91</v>
      </c>
      <c r="I11" s="16" t="n">
        <f aca="false">299+0</f>
        <v>299</v>
      </c>
      <c r="J11" s="21" t="n">
        <f aca="false">50+0</f>
        <v>50</v>
      </c>
      <c r="K11" s="16" t="n">
        <f aca="false">4+0</f>
        <v>4</v>
      </c>
      <c r="L11" s="21" t="n">
        <f aca="false">2+0</f>
        <v>2</v>
      </c>
      <c r="M11" s="16" t="n">
        <f aca="false">3+0</f>
        <v>3</v>
      </c>
      <c r="N11" s="21" t="n">
        <f aca="false">15+10</f>
        <v>25</v>
      </c>
      <c r="O11" s="16" t="n">
        <f aca="false">7+1</f>
        <v>8</v>
      </c>
      <c r="P11" s="21" t="n">
        <f aca="false">15+15</f>
        <v>30</v>
      </c>
      <c r="Q11" s="16" t="n">
        <f aca="false">3+14</f>
        <v>17</v>
      </c>
    </row>
    <row r="12" customFormat="false" ht="19.5" hidden="false" customHeight="false" outlineLevel="0" collapsed="false">
      <c r="A12" s="61" t="s">
        <v>25</v>
      </c>
      <c r="B12" s="62" t="n">
        <f aca="false">0+0+0+1+0+0+0+0+0+0+0+3</f>
        <v>4</v>
      </c>
      <c r="C12" s="16" t="n">
        <f aca="false">0+0+0+0+0+0+0+0+0+0+1+0</f>
        <v>1</v>
      </c>
      <c r="D12" s="62" t="n">
        <f aca="false">0+0+4+5+4+28+3+4+5+16+11+13</f>
        <v>93</v>
      </c>
      <c r="E12" s="16" t="n">
        <f aca="false">0+2+0+0+0+7+24+1+7+0+7+10</f>
        <v>58</v>
      </c>
      <c r="F12" s="62" t="n">
        <f aca="false">0+5+1+2+9+8+0+11+25+2+2+4</f>
        <v>69</v>
      </c>
      <c r="G12" s="16" t="n">
        <f aca="false">5+6+8+3+4+41+8+0+16+16+4+10</f>
        <v>121</v>
      </c>
      <c r="H12" s="62" t="n">
        <f aca="false">18+8+6+7+15+49+0+65+52+23+26+11</f>
        <v>280</v>
      </c>
      <c r="I12" s="16" t="n">
        <f aca="false">27+3+0+1+24+59+62+32+39+27+13+49</f>
        <v>336</v>
      </c>
      <c r="J12" s="62" t="n">
        <f aca="false">0+3+0+0+0+5+18+30+22+0+0+0</f>
        <v>78</v>
      </c>
      <c r="K12" s="16" t="n">
        <f aca="false">8+0+0+11+0+84+0+29+0+0+0</f>
        <v>132</v>
      </c>
      <c r="L12" s="62" t="n">
        <f aca="false">0+0+0+0+0+4+0+56+5+0+0+0</f>
        <v>65</v>
      </c>
      <c r="M12" s="16" t="n">
        <f aca="false">0+0+0+7+0+3+4+0+49+0+0+0</f>
        <v>63</v>
      </c>
      <c r="N12" s="62" t="n">
        <f aca="false">0+13+4+3+20+10+16+66+354+42+2+3</f>
        <v>533</v>
      </c>
      <c r="O12" s="16" t="n">
        <f aca="false">33+5+0+4+0+305+23+3+73+16+0+36</f>
        <v>498</v>
      </c>
      <c r="P12" s="62" t="n">
        <f aca="false">0+0+0+0+0+1+0+16+3+0+0+2</f>
        <v>22</v>
      </c>
      <c r="Q12" s="16" t="n">
        <f aca="false">0+0+0+0+0+2+2+0+16+0+1+0</f>
        <v>21</v>
      </c>
    </row>
    <row r="13" customFormat="false" ht="19.5" hidden="false" customHeight="false" outlineLevel="0" collapsed="false">
      <c r="A13" s="64" t="s">
        <v>27</v>
      </c>
      <c r="B13" s="65" t="n">
        <v>112</v>
      </c>
      <c r="C13" s="65" t="n">
        <v>37</v>
      </c>
      <c r="D13" s="65" t="n">
        <v>562</v>
      </c>
      <c r="E13" s="65" t="n">
        <v>107</v>
      </c>
      <c r="F13" s="65" t="n">
        <v>336</v>
      </c>
      <c r="G13" s="65" t="n">
        <v>161</v>
      </c>
      <c r="H13" s="65" t="n">
        <v>677</v>
      </c>
      <c r="I13" s="65" t="n">
        <v>356</v>
      </c>
      <c r="J13" s="65" t="n">
        <v>141</v>
      </c>
      <c r="K13" s="65" t="n">
        <v>44</v>
      </c>
      <c r="L13" s="65" t="n">
        <v>178</v>
      </c>
      <c r="M13" s="65" t="n">
        <v>133</v>
      </c>
      <c r="N13" s="65" t="n">
        <v>998</v>
      </c>
      <c r="O13" s="65" t="n">
        <v>295</v>
      </c>
      <c r="P13" s="65" t="n">
        <v>58</v>
      </c>
      <c r="Q13" s="65" t="n">
        <v>9</v>
      </c>
    </row>
  </sheetData>
  <mergeCells count="10">
    <mergeCell ref="A1:A4"/>
    <mergeCell ref="B1:Q1"/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66" t="s">
        <v>1</v>
      </c>
      <c r="B1" s="57" t="s">
        <v>3</v>
      </c>
      <c r="C1" s="57"/>
      <c r="D1" s="57" t="s">
        <v>40</v>
      </c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67" t="s">
        <v>41</v>
      </c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57" t="s">
        <v>42</v>
      </c>
      <c r="AO1" s="57"/>
      <c r="AP1" s="53"/>
    </row>
    <row r="2" customFormat="false" ht="117.75" hidden="false" customHeight="true" outlineLevel="0" collapsed="false">
      <c r="A2" s="66"/>
      <c r="B2" s="57"/>
      <c r="C2" s="57"/>
      <c r="D2" s="57" t="s">
        <v>43</v>
      </c>
      <c r="E2" s="57"/>
      <c r="F2" s="57" t="s">
        <v>44</v>
      </c>
      <c r="G2" s="57"/>
      <c r="H2" s="57" t="s">
        <v>45</v>
      </c>
      <c r="I2" s="57"/>
      <c r="J2" s="57" t="s">
        <v>46</v>
      </c>
      <c r="K2" s="57"/>
      <c r="L2" s="57" t="s">
        <v>47</v>
      </c>
      <c r="M2" s="57"/>
      <c r="N2" s="57" t="s">
        <v>48</v>
      </c>
      <c r="O2" s="57"/>
      <c r="P2" s="57" t="s">
        <v>49</v>
      </c>
      <c r="Q2" s="57"/>
      <c r="R2" s="57" t="s">
        <v>50</v>
      </c>
      <c r="S2" s="57"/>
      <c r="T2" s="57" t="s">
        <v>51</v>
      </c>
      <c r="U2" s="57"/>
      <c r="V2" s="57" t="s">
        <v>52</v>
      </c>
      <c r="W2" s="57"/>
      <c r="X2" s="57" t="s">
        <v>53</v>
      </c>
      <c r="Y2" s="57"/>
      <c r="Z2" s="57" t="s">
        <v>54</v>
      </c>
      <c r="AA2" s="57"/>
      <c r="AB2" s="57" t="s">
        <v>55</v>
      </c>
      <c r="AC2" s="57"/>
      <c r="AD2" s="57" t="s">
        <v>56</v>
      </c>
      <c r="AE2" s="57"/>
      <c r="AF2" s="57" t="s">
        <v>57</v>
      </c>
      <c r="AG2" s="57"/>
      <c r="AH2" s="57" t="s">
        <v>58</v>
      </c>
      <c r="AI2" s="57"/>
      <c r="AJ2" s="57" t="s">
        <v>59</v>
      </c>
      <c r="AK2" s="57"/>
      <c r="AL2" s="57" t="s">
        <v>60</v>
      </c>
      <c r="AM2" s="57"/>
      <c r="AN2" s="57"/>
      <c r="AO2" s="57"/>
      <c r="AP2" s="53"/>
    </row>
    <row r="3" customFormat="false" ht="19.5" hidden="false" customHeight="false" outlineLevel="0" collapsed="false">
      <c r="A3" s="66"/>
      <c r="B3" s="59" t="n">
        <v>2023</v>
      </c>
      <c r="C3" s="59" t="n">
        <v>2024</v>
      </c>
      <c r="D3" s="59" t="n">
        <v>2023</v>
      </c>
      <c r="E3" s="59" t="n">
        <v>2024</v>
      </c>
      <c r="F3" s="59" t="n">
        <v>2023</v>
      </c>
      <c r="G3" s="59" t="n">
        <v>2024</v>
      </c>
      <c r="H3" s="59" t="n">
        <v>2023</v>
      </c>
      <c r="I3" s="59" t="n">
        <v>2024</v>
      </c>
      <c r="J3" s="59" t="n">
        <v>2023</v>
      </c>
      <c r="K3" s="59" t="n">
        <v>2024</v>
      </c>
      <c r="L3" s="59" t="n">
        <v>2023</v>
      </c>
      <c r="M3" s="59" t="n">
        <v>2024</v>
      </c>
      <c r="N3" s="59" t="n">
        <v>2023</v>
      </c>
      <c r="O3" s="59" t="n">
        <v>2024</v>
      </c>
      <c r="P3" s="59" t="n">
        <v>2023</v>
      </c>
      <c r="Q3" s="59" t="n">
        <v>2024</v>
      </c>
      <c r="R3" s="59" t="n">
        <v>2023</v>
      </c>
      <c r="S3" s="59" t="n">
        <v>2024</v>
      </c>
      <c r="T3" s="59" t="n">
        <v>2023</v>
      </c>
      <c r="U3" s="59" t="n">
        <v>2024</v>
      </c>
      <c r="V3" s="59" t="n">
        <v>2023</v>
      </c>
      <c r="W3" s="59" t="n">
        <v>2024</v>
      </c>
      <c r="X3" s="59" t="n">
        <v>2023</v>
      </c>
      <c r="Y3" s="59" t="n">
        <v>2024</v>
      </c>
      <c r="Z3" s="59" t="n">
        <v>2023</v>
      </c>
      <c r="AA3" s="59" t="n">
        <v>2024</v>
      </c>
      <c r="AB3" s="59" t="n">
        <v>2023</v>
      </c>
      <c r="AC3" s="59" t="n">
        <v>2024</v>
      </c>
      <c r="AD3" s="59" t="n">
        <v>2023</v>
      </c>
      <c r="AE3" s="59" t="n">
        <v>2024</v>
      </c>
      <c r="AF3" s="59" t="n">
        <v>2023</v>
      </c>
      <c r="AG3" s="59" t="n">
        <v>2024</v>
      </c>
      <c r="AH3" s="59" t="n">
        <v>2023</v>
      </c>
      <c r="AI3" s="59" t="n">
        <v>2024</v>
      </c>
      <c r="AJ3" s="59" t="n">
        <v>2023</v>
      </c>
      <c r="AK3" s="59" t="n">
        <v>2024</v>
      </c>
      <c r="AL3" s="59" t="n">
        <v>2023</v>
      </c>
      <c r="AM3" s="59" t="n">
        <v>2024</v>
      </c>
      <c r="AN3" s="59" t="n">
        <v>2023</v>
      </c>
      <c r="AO3" s="59" t="n">
        <v>2024</v>
      </c>
      <c r="AP3" s="53"/>
    </row>
    <row r="4" customFormat="false" ht="19.5" hidden="false" customHeight="true" outlineLevel="0" collapsed="false">
      <c r="A4" s="66"/>
      <c r="B4" s="60" t="n">
        <v>33</v>
      </c>
      <c r="C4" s="60" t="n">
        <v>34</v>
      </c>
      <c r="D4" s="60" t="n">
        <v>35</v>
      </c>
      <c r="E4" s="60" t="n">
        <v>36</v>
      </c>
      <c r="F4" s="60" t="n">
        <v>37</v>
      </c>
      <c r="G4" s="60" t="n">
        <v>38</v>
      </c>
      <c r="H4" s="60" t="n">
        <v>39</v>
      </c>
      <c r="I4" s="60" t="n">
        <v>40</v>
      </c>
      <c r="J4" s="60" t="n">
        <v>41</v>
      </c>
      <c r="K4" s="60" t="n">
        <v>42</v>
      </c>
      <c r="L4" s="60" t="n">
        <v>43</v>
      </c>
      <c r="M4" s="60" t="n">
        <v>44</v>
      </c>
      <c r="N4" s="60" t="n">
        <v>45</v>
      </c>
      <c r="O4" s="60" t="n">
        <v>46</v>
      </c>
      <c r="P4" s="60" t="n">
        <v>47</v>
      </c>
      <c r="Q4" s="60" t="n">
        <v>48</v>
      </c>
      <c r="R4" s="60" t="n">
        <v>49</v>
      </c>
      <c r="S4" s="60" t="n">
        <v>50</v>
      </c>
      <c r="T4" s="60" t="n">
        <v>51</v>
      </c>
      <c r="U4" s="60" t="n">
        <v>52</v>
      </c>
      <c r="V4" s="60" t="n">
        <v>53</v>
      </c>
      <c r="W4" s="60" t="n">
        <v>54</v>
      </c>
      <c r="X4" s="68" t="n">
        <v>55</v>
      </c>
      <c r="Y4" s="60" t="n">
        <v>56</v>
      </c>
      <c r="Z4" s="60" t="n">
        <v>57</v>
      </c>
      <c r="AA4" s="60" t="n">
        <v>58</v>
      </c>
      <c r="AB4" s="60" t="n">
        <v>59</v>
      </c>
      <c r="AC4" s="60" t="n">
        <v>60</v>
      </c>
      <c r="AD4" s="60" t="n">
        <v>61</v>
      </c>
      <c r="AE4" s="60" t="n">
        <v>62</v>
      </c>
      <c r="AF4" s="60" t="n">
        <v>63</v>
      </c>
      <c r="AG4" s="60" t="n">
        <v>64</v>
      </c>
      <c r="AH4" s="60" t="n">
        <v>65</v>
      </c>
      <c r="AI4" s="60" t="n">
        <v>66</v>
      </c>
      <c r="AJ4" s="60" t="n">
        <v>67</v>
      </c>
      <c r="AK4" s="60" t="n">
        <v>68</v>
      </c>
      <c r="AL4" s="60" t="n">
        <v>69</v>
      </c>
      <c r="AM4" s="60" t="n">
        <v>70</v>
      </c>
      <c r="AN4" s="69" t="n">
        <v>71</v>
      </c>
      <c r="AO4" s="65" t="n">
        <v>72</v>
      </c>
      <c r="AP4" s="70" t="s">
        <v>29</v>
      </c>
      <c r="AQ4" s="70"/>
    </row>
    <row r="5" customFormat="false" ht="19.5" hidden="false" customHeight="false" outlineLevel="0" collapsed="false">
      <c r="A5" s="61" t="s">
        <v>11</v>
      </c>
      <c r="B5" s="71"/>
      <c r="C5" s="72"/>
      <c r="D5" s="72"/>
      <c r="E5" s="73"/>
      <c r="F5" s="72"/>
      <c r="G5" s="73"/>
      <c r="H5" s="72"/>
      <c r="I5" s="73"/>
      <c r="J5" s="72"/>
      <c r="K5" s="73"/>
      <c r="L5" s="72"/>
      <c r="M5" s="73"/>
      <c r="N5" s="72"/>
      <c r="O5" s="73"/>
      <c r="P5" s="72"/>
      <c r="Q5" s="73"/>
      <c r="R5" s="72"/>
      <c r="S5" s="73"/>
      <c r="T5" s="72"/>
      <c r="U5" s="73"/>
      <c r="V5" s="72"/>
      <c r="W5" s="73"/>
      <c r="X5" s="74"/>
      <c r="Y5" s="73"/>
      <c r="Z5" s="74"/>
      <c r="AA5" s="73"/>
      <c r="AB5" s="74"/>
      <c r="AC5" s="73"/>
      <c r="AD5" s="74"/>
      <c r="AE5" s="73"/>
      <c r="AF5" s="74"/>
      <c r="AG5" s="73"/>
      <c r="AH5" s="74"/>
      <c r="AI5" s="73"/>
      <c r="AJ5" s="74"/>
      <c r="AK5" s="73"/>
      <c r="AL5" s="74"/>
      <c r="AM5" s="75"/>
      <c r="AN5" s="65"/>
      <c r="AO5" s="65"/>
      <c r="AP5" s="55" t="n">
        <f aca="false">D5+F5+H5+J5+L5+N5+P5+R5+T5+V5+X5+Z5+AB5+AD5+AF5+AH5+AJ5+AL5</f>
        <v>0</v>
      </c>
      <c r="AQ5" s="56" t="n">
        <f aca="false">E5+G5+I5+K5+M5+O5+Q5+S5+U5+W5+Y5+AA5+AC5+AE5+AG5+AI5+AK5+AM5</f>
        <v>0</v>
      </c>
    </row>
    <row r="6" customFormat="false" ht="19.5" hidden="false" customHeight="false" outlineLevel="0" collapsed="false">
      <c r="A6" s="61" t="s">
        <v>13</v>
      </c>
      <c r="B6" s="76"/>
      <c r="C6" s="77"/>
      <c r="D6" s="62"/>
      <c r="E6" s="16"/>
      <c r="F6" s="62"/>
      <c r="G6" s="16"/>
      <c r="H6" s="62"/>
      <c r="I6" s="16"/>
      <c r="J6" s="62"/>
      <c r="K6" s="16"/>
      <c r="L6" s="62"/>
      <c r="M6" s="16"/>
      <c r="N6" s="62"/>
      <c r="O6" s="16"/>
      <c r="P6" s="62"/>
      <c r="Q6" s="16"/>
      <c r="R6" s="62"/>
      <c r="S6" s="16"/>
      <c r="T6" s="62"/>
      <c r="U6" s="16"/>
      <c r="V6" s="62"/>
      <c r="W6" s="16"/>
      <c r="X6" s="62"/>
      <c r="Y6" s="16"/>
      <c r="Z6" s="62"/>
      <c r="AA6" s="16"/>
      <c r="AB6" s="62"/>
      <c r="AC6" s="16"/>
      <c r="AD6" s="62"/>
      <c r="AE6" s="16"/>
      <c r="AF6" s="62"/>
      <c r="AG6" s="16"/>
      <c r="AH6" s="62"/>
      <c r="AI6" s="16"/>
      <c r="AJ6" s="62"/>
      <c r="AK6" s="16"/>
      <c r="AL6" s="62"/>
      <c r="AM6" s="18"/>
      <c r="AN6" s="78"/>
      <c r="AO6" s="79"/>
      <c r="AP6" s="55" t="n">
        <f aca="false">D6+F6+H6+J6+L6+N6+P6+R6+T6+V6+X6+Z6+AB6+AD6+AF6+AH6+AJ6+AL6</f>
        <v>0</v>
      </c>
      <c r="AQ6" s="56" t="n">
        <f aca="false">E6+G6+I6+K6+M6+O6+Q6+S6+U6+W6+Y6+AA6+AC6+AE6+AG6+AI6+AK6+AM6</f>
        <v>0</v>
      </c>
    </row>
    <row r="7" customFormat="false" ht="19.5" hidden="false" customHeight="false" outlineLevel="0" collapsed="false">
      <c r="A7" s="61" t="s">
        <v>15</v>
      </c>
      <c r="B7" s="80" t="n">
        <v>1646</v>
      </c>
      <c r="C7" s="62" t="n">
        <v>614</v>
      </c>
      <c r="D7" s="62" t="n">
        <v>55</v>
      </c>
      <c r="E7" s="16" t="n">
        <v>12</v>
      </c>
      <c r="F7" s="62" t="n">
        <v>11</v>
      </c>
      <c r="G7" s="16" t="n">
        <v>5</v>
      </c>
      <c r="H7" s="62" t="n">
        <v>0</v>
      </c>
      <c r="I7" s="16" t="n">
        <v>2</v>
      </c>
      <c r="J7" s="62" t="n">
        <v>472</v>
      </c>
      <c r="K7" s="16" t="n">
        <v>177</v>
      </c>
      <c r="L7" s="62" t="n">
        <v>37</v>
      </c>
      <c r="M7" s="16" t="n">
        <v>15</v>
      </c>
      <c r="N7" s="62" t="n">
        <v>17</v>
      </c>
      <c r="O7" s="16" t="n">
        <v>8</v>
      </c>
      <c r="P7" s="62" t="n">
        <v>459</v>
      </c>
      <c r="Q7" s="16" t="n">
        <v>46</v>
      </c>
      <c r="R7" s="62" t="n">
        <v>7</v>
      </c>
      <c r="S7" s="16" t="n">
        <v>5</v>
      </c>
      <c r="T7" s="62" t="n">
        <v>2</v>
      </c>
      <c r="U7" s="16" t="n">
        <v>1</v>
      </c>
      <c r="V7" s="62" t="n">
        <v>7</v>
      </c>
      <c r="W7" s="16" t="n">
        <v>2</v>
      </c>
      <c r="X7" s="81" t="n">
        <v>44</v>
      </c>
      <c r="Y7" s="16" t="n">
        <v>39</v>
      </c>
      <c r="Z7" s="81" t="n">
        <v>22</v>
      </c>
      <c r="AA7" s="16" t="n">
        <v>5</v>
      </c>
      <c r="AB7" s="81" t="n">
        <v>0</v>
      </c>
      <c r="AC7" s="16" t="n">
        <v>0</v>
      </c>
      <c r="AD7" s="81" t="n">
        <v>0</v>
      </c>
      <c r="AE7" s="16" t="n">
        <v>0</v>
      </c>
      <c r="AF7" s="81" t="n">
        <v>4</v>
      </c>
      <c r="AG7" s="16" t="n">
        <v>0</v>
      </c>
      <c r="AH7" s="81" t="n">
        <v>18</v>
      </c>
      <c r="AI7" s="16" t="n">
        <v>6</v>
      </c>
      <c r="AJ7" s="81" t="n">
        <v>0</v>
      </c>
      <c r="AK7" s="16" t="n">
        <v>2</v>
      </c>
      <c r="AL7" s="81" t="n">
        <v>491</v>
      </c>
      <c r="AM7" s="18" t="n">
        <v>289</v>
      </c>
      <c r="AN7" s="60"/>
      <c r="AO7" s="68"/>
      <c r="AP7" s="55" t="n">
        <f aca="false">D7+F7+H7+J7+L7+N7+P7+R7+T7+V7+X7+Z7+AB7+AD7+AF7+AH7+AJ7+AL7</f>
        <v>1646</v>
      </c>
      <c r="AQ7" s="56" t="n">
        <f aca="false">E7+G7+I7+K7+M7+O7+Q7+S7+U7+W7+Y7+AA7+AC7+AE7+AG7+AI7+AK7+AM7</f>
        <v>614</v>
      </c>
    </row>
    <row r="8" customFormat="false" ht="19.5" hidden="false" customHeight="false" outlineLevel="0" collapsed="false">
      <c r="A8" s="61" t="s">
        <v>17</v>
      </c>
      <c r="B8" s="82"/>
      <c r="C8" s="81"/>
      <c r="D8" s="81"/>
      <c r="E8" s="16"/>
      <c r="F8" s="81"/>
      <c r="G8" s="16"/>
      <c r="H8" s="81"/>
      <c r="I8" s="16"/>
      <c r="J8" s="81"/>
      <c r="K8" s="16"/>
      <c r="L8" s="81"/>
      <c r="M8" s="16"/>
      <c r="N8" s="81"/>
      <c r="O8" s="16"/>
      <c r="P8" s="81"/>
      <c r="Q8" s="16"/>
      <c r="R8" s="81"/>
      <c r="S8" s="16"/>
      <c r="T8" s="81"/>
      <c r="U8" s="16"/>
      <c r="V8" s="81"/>
      <c r="W8" s="16"/>
      <c r="X8" s="81"/>
      <c r="Y8" s="16"/>
      <c r="Z8" s="81"/>
      <c r="AA8" s="16"/>
      <c r="AB8" s="81"/>
      <c r="AC8" s="16"/>
      <c r="AD8" s="81"/>
      <c r="AE8" s="16"/>
      <c r="AF8" s="81"/>
      <c r="AG8" s="16"/>
      <c r="AH8" s="81"/>
      <c r="AI8" s="16"/>
      <c r="AJ8" s="81"/>
      <c r="AK8" s="16"/>
      <c r="AL8" s="81"/>
      <c r="AM8" s="18"/>
      <c r="AN8" s="60"/>
      <c r="AO8" s="68"/>
      <c r="AP8" s="55" t="n">
        <f aca="false">D8+F8+H8+J8+L8+N8+P8+R8+T8+V8+X8+Z8+AB8+AD8+AF8+AH8+AJ8+AL8</f>
        <v>0</v>
      </c>
      <c r="AQ8" s="56" t="n">
        <f aca="false">E8+G8+I8+K8+M8+O8+Q8+S8+U8+W8+Y8+AA8+AC8+AE8+AG8+AI8+AK8+AM8</f>
        <v>0</v>
      </c>
    </row>
    <row r="9" customFormat="false" ht="19.5" hidden="false" customHeight="false" outlineLevel="0" collapsed="false">
      <c r="A9" s="61" t="s">
        <v>19</v>
      </c>
      <c r="B9" s="80" t="n">
        <f aca="false">883+2789</f>
        <v>3672</v>
      </c>
      <c r="C9" s="62" t="n">
        <f aca="false">2604+756</f>
        <v>3360</v>
      </c>
      <c r="D9" s="62" t="n">
        <f aca="false">325+38</f>
        <v>363</v>
      </c>
      <c r="E9" s="16" t="n">
        <f aca="false">33+25</f>
        <v>58</v>
      </c>
      <c r="F9" s="62" t="n">
        <f aca="false">0+9</f>
        <v>9</v>
      </c>
      <c r="G9" s="16" t="n">
        <f aca="false">13+0</f>
        <v>13</v>
      </c>
      <c r="H9" s="62" t="n">
        <f aca="false">0+1</f>
        <v>1</v>
      </c>
      <c r="I9" s="16" t="n">
        <f aca="false">1+0</f>
        <v>1</v>
      </c>
      <c r="J9" s="62" t="n">
        <f aca="false">125+1085</f>
        <v>1210</v>
      </c>
      <c r="K9" s="16" t="n">
        <f aca="false">1332+211</f>
        <v>1543</v>
      </c>
      <c r="L9" s="62" t="n">
        <f aca="false">1+28</f>
        <v>29</v>
      </c>
      <c r="M9" s="16" t="n">
        <f aca="false">11+0</f>
        <v>11</v>
      </c>
      <c r="N9" s="62" t="n">
        <f aca="false">1+6</f>
        <v>7</v>
      </c>
      <c r="O9" s="16" t="n">
        <f aca="false">10+0</f>
        <v>10</v>
      </c>
      <c r="P9" s="62" t="n">
        <f aca="false">54+1006</f>
        <v>1060</v>
      </c>
      <c r="Q9" s="16" t="n">
        <f aca="false">679+48</f>
        <v>727</v>
      </c>
      <c r="R9" s="62" t="n">
        <f aca="false">66+192</f>
        <v>258</v>
      </c>
      <c r="S9" s="16" t="n">
        <f aca="false">226+60</f>
        <v>286</v>
      </c>
      <c r="T9" s="62" t="n">
        <f aca="false">17+7</f>
        <v>24</v>
      </c>
      <c r="U9" s="16" t="n">
        <f aca="false">1+20</f>
        <v>21</v>
      </c>
      <c r="V9" s="62" t="n">
        <f aca="false">0+40</f>
        <v>40</v>
      </c>
      <c r="W9" s="16" t="n">
        <f aca="false">10+0</f>
        <v>10</v>
      </c>
      <c r="X9" s="62" t="n">
        <f aca="false">0+153</f>
        <v>153</v>
      </c>
      <c r="Y9" s="16" t="n">
        <f aca="false">104+0</f>
        <v>104</v>
      </c>
      <c r="Z9" s="62" t="n">
        <f aca="false">0+33</f>
        <v>33</v>
      </c>
      <c r="AA9" s="16" t="n">
        <f aca="false">10+0</f>
        <v>10</v>
      </c>
      <c r="AB9" s="62" t="n">
        <f aca="false">0+1</f>
        <v>1</v>
      </c>
      <c r="AC9" s="16" t="n">
        <f aca="false">4+0</f>
        <v>4</v>
      </c>
      <c r="AD9" s="62" t="n">
        <f aca="false">0+0</f>
        <v>0</v>
      </c>
      <c r="AE9" s="16" t="n">
        <f aca="false">0+0</f>
        <v>0</v>
      </c>
      <c r="AF9" s="62" t="n">
        <f aca="false">0+0</f>
        <v>0</v>
      </c>
      <c r="AG9" s="16" t="n">
        <f aca="false">0+0</f>
        <v>0</v>
      </c>
      <c r="AH9" s="62" t="n">
        <f aca="false">0+24</f>
        <v>24</v>
      </c>
      <c r="AI9" s="16" t="n">
        <f aca="false">23+0</f>
        <v>23</v>
      </c>
      <c r="AJ9" s="62" t="n">
        <f aca="false">0+2</f>
        <v>2</v>
      </c>
      <c r="AK9" s="16" t="n">
        <f aca="false">0+0</f>
        <v>0</v>
      </c>
      <c r="AL9" s="62" t="n">
        <f aca="false">294+164</f>
        <v>458</v>
      </c>
      <c r="AM9" s="18" t="n">
        <f aca="false">147+392</f>
        <v>539</v>
      </c>
      <c r="AN9" s="60" t="n">
        <v>4</v>
      </c>
      <c r="AO9" s="68" t="n">
        <v>4</v>
      </c>
      <c r="AP9" s="55" t="n">
        <f aca="false">D9+F9+H9+J9+L9+N9+P9+R9+T9+V9+X9+Z9+AB9+AD9+AF9+AH9+AJ9+AL9</f>
        <v>3672</v>
      </c>
      <c r="AQ9" s="56" t="n">
        <f aca="false">E9+G9+I9+K9+M9+O9+Q9+S9+U9+W9+Y9+AA9+AC9+AE9+AG9+AI9+AK9+AM9</f>
        <v>3360</v>
      </c>
    </row>
    <row r="10" customFormat="false" ht="19.5" hidden="false" customHeight="false" outlineLevel="0" collapsed="false">
      <c r="A10" s="61" t="s">
        <v>21</v>
      </c>
      <c r="B10" s="82"/>
      <c r="C10" s="81"/>
      <c r="D10" s="81"/>
      <c r="E10" s="16"/>
      <c r="F10" s="81"/>
      <c r="G10" s="16"/>
      <c r="H10" s="81"/>
      <c r="I10" s="16"/>
      <c r="J10" s="81"/>
      <c r="K10" s="16"/>
      <c r="L10" s="81"/>
      <c r="M10" s="16"/>
      <c r="N10" s="81"/>
      <c r="O10" s="16"/>
      <c r="P10" s="81"/>
      <c r="Q10" s="16"/>
      <c r="R10" s="81"/>
      <c r="S10" s="16"/>
      <c r="T10" s="81"/>
      <c r="U10" s="16"/>
      <c r="V10" s="81"/>
      <c r="W10" s="16"/>
      <c r="X10" s="81"/>
      <c r="Y10" s="16"/>
      <c r="Z10" s="81"/>
      <c r="AA10" s="16"/>
      <c r="AB10" s="81"/>
      <c r="AC10" s="16"/>
      <c r="AD10" s="63"/>
      <c r="AE10" s="16"/>
      <c r="AF10" s="63"/>
      <c r="AG10" s="16"/>
      <c r="AH10" s="81"/>
      <c r="AI10" s="16"/>
      <c r="AJ10" s="63"/>
      <c r="AK10" s="16"/>
      <c r="AL10" s="81"/>
      <c r="AM10" s="18"/>
      <c r="AN10" s="60"/>
      <c r="AO10" s="68"/>
      <c r="AP10" s="55" t="n">
        <f aca="false">D10+F10+H10+J10+L10+N10+P10+R10+T10+V10+X10+Z10+AB10+AD10+AF10+AH10+AJ10+AL10</f>
        <v>0</v>
      </c>
      <c r="AQ10" s="56" t="n">
        <f aca="false">E10+G10+I10+K10+M10+O10+Q10+S10+U10+W10+Y10+AA10+AC10+AE10+AG10+AI10+AK10+AM10</f>
        <v>0</v>
      </c>
    </row>
    <row r="11" customFormat="false" ht="19.5" hidden="false" customHeight="false" outlineLevel="0" collapsed="false">
      <c r="A11" s="61" t="s">
        <v>23</v>
      </c>
      <c r="B11" s="83" t="n">
        <f aca="false">979+426</f>
        <v>1405</v>
      </c>
      <c r="C11" s="21" t="n">
        <f aca="false">766+1101</f>
        <v>1867</v>
      </c>
      <c r="D11" s="21" t="n">
        <f aca="false">30+202</f>
        <v>232</v>
      </c>
      <c r="E11" s="16" t="n">
        <f aca="false">30+197</f>
        <v>227</v>
      </c>
      <c r="F11" s="21" t="n">
        <f aca="false">2+0</f>
        <v>2</v>
      </c>
      <c r="G11" s="16" t="n">
        <f aca="false">1+0</f>
        <v>1</v>
      </c>
      <c r="H11" s="21" t="n">
        <f aca="false">2+0</f>
        <v>2</v>
      </c>
      <c r="I11" s="16" t="n">
        <f aca="false">0+0</f>
        <v>0</v>
      </c>
      <c r="J11" s="21" t="n">
        <f aca="false">90+533</f>
        <v>623</v>
      </c>
      <c r="K11" s="16" t="n">
        <f aca="false">312+674</f>
        <v>986</v>
      </c>
      <c r="L11" s="21" t="n">
        <f aca="false">5+0</f>
        <v>5</v>
      </c>
      <c r="M11" s="16" t="n">
        <f aca="false">4+0</f>
        <v>4</v>
      </c>
      <c r="N11" s="21" t="n">
        <f aca="false">5+0</f>
        <v>5</v>
      </c>
      <c r="O11" s="16" t="n">
        <f aca="false">2+0</f>
        <v>2</v>
      </c>
      <c r="P11" s="21" t="n">
        <f aca="false">170+33</f>
        <v>203</v>
      </c>
      <c r="Q11" s="16" t="n">
        <f aca="false">33+11</f>
        <v>44</v>
      </c>
      <c r="R11" s="21" t="n">
        <f aca="false">10+3</f>
        <v>13</v>
      </c>
      <c r="S11" s="16" t="n">
        <f aca="false">10+1</f>
        <v>11</v>
      </c>
      <c r="T11" s="21" t="n">
        <f aca="false">35+0</f>
        <v>35</v>
      </c>
      <c r="U11" s="16" t="n">
        <f aca="false">66+14</f>
        <v>80</v>
      </c>
      <c r="V11" s="21" t="n">
        <f aca="false">0+1</f>
        <v>1</v>
      </c>
      <c r="W11" s="16" t="n">
        <f aca="false">0+0</f>
        <v>0</v>
      </c>
      <c r="X11" s="21" t="n">
        <f aca="false">25+0</f>
        <v>25</v>
      </c>
      <c r="Y11" s="16" t="n">
        <f aca="false">2+17</f>
        <v>19</v>
      </c>
      <c r="Z11" s="62" t="n">
        <f aca="false">10+0</f>
        <v>10</v>
      </c>
      <c r="AA11" s="16" t="n">
        <f aca="false">0+0</f>
        <v>0</v>
      </c>
      <c r="AB11" s="62" t="n">
        <f aca="false">0+0</f>
        <v>0</v>
      </c>
      <c r="AC11" s="16" t="n">
        <f aca="false">0+0</f>
        <v>0</v>
      </c>
      <c r="AD11" s="62" t="n">
        <f aca="false">0+0</f>
        <v>0</v>
      </c>
      <c r="AE11" s="16" t="n">
        <f aca="false">0+0</f>
        <v>0</v>
      </c>
      <c r="AF11" s="62" t="n">
        <f aca="false">0+0</f>
        <v>0</v>
      </c>
      <c r="AG11" s="16" t="n">
        <f aca="false">0+0</f>
        <v>0</v>
      </c>
      <c r="AH11" s="62" t="n">
        <f aca="false">5+0</f>
        <v>5</v>
      </c>
      <c r="AI11" s="16" t="n">
        <f aca="false">12+0</f>
        <v>12</v>
      </c>
      <c r="AJ11" s="62" t="n">
        <f aca="false">0+0</f>
        <v>0</v>
      </c>
      <c r="AK11" s="16" t="n">
        <f aca="false">0+0</f>
        <v>0</v>
      </c>
      <c r="AL11" s="62" t="n">
        <f aca="false">37+207</f>
        <v>244</v>
      </c>
      <c r="AM11" s="18" t="n">
        <f aca="false">294+187</f>
        <v>481</v>
      </c>
      <c r="AN11" s="60"/>
      <c r="AO11" s="68"/>
      <c r="AP11" s="55" t="n">
        <f aca="false">D11+F11+H11+J11+L11+N11+P11+R11+T11+V11+X11+Z11+AB11+AD11+AF11+AH11+AJ11+AL11</f>
        <v>1405</v>
      </c>
      <c r="AQ11" s="56" t="n">
        <f aca="false">E11+G11+I11+K11+M11+O11+Q11+S11+U11+W11+Y11+AA11+AC11+AE11+AG11+AI11+AK11+AM11</f>
        <v>1867</v>
      </c>
    </row>
    <row r="12" customFormat="false" ht="19.5" hidden="false" customHeight="false" outlineLevel="0" collapsed="false">
      <c r="A12" s="61" t="s">
        <v>25</v>
      </c>
      <c r="B12" s="84" t="n">
        <f aca="false">351+262+220+192+116+691+96+1008+466+386+326+812</f>
        <v>4926</v>
      </c>
      <c r="C12" s="85" t="n">
        <f aca="false">380+210+164+97+333+798+644+423+1042+158+651+378</f>
        <v>5278</v>
      </c>
      <c r="D12" s="85" t="n">
        <f aca="false">48+79+32+114+12+22+34+182+82+29+48+82</f>
        <v>764</v>
      </c>
      <c r="E12" s="86" t="n">
        <f aca="false">97+11+103+18+64+211+13+32+232+14+52+55</f>
        <v>902</v>
      </c>
      <c r="F12" s="85" t="n">
        <f aca="false">0+0+0+0+0+2+2+2+0+2+0+0</f>
        <v>8</v>
      </c>
      <c r="G12" s="86" t="n">
        <f aca="false">0+0+0+1+0+0+0+2+5+0+0+0</f>
        <v>8</v>
      </c>
      <c r="H12" s="85" t="n">
        <f aca="false">0+0+0+0+0+4+0+3+1+0+0+12</f>
        <v>20</v>
      </c>
      <c r="I12" s="86" t="n">
        <f aca="false">0+0+0+0+0+0+0+0+6+1+6+0</f>
        <v>13</v>
      </c>
      <c r="J12" s="85" t="n">
        <f aca="false">202+56+159+39+65+345+24+392+122+116+135+441</f>
        <v>2096</v>
      </c>
      <c r="K12" s="86" t="n">
        <f aca="false">68+164+34+8+176+328+241+169+340+86+400+53</f>
        <v>2067</v>
      </c>
      <c r="L12" s="85" t="n">
        <f aca="false">0+0+2+0+1+4+3+3+0+26+4+0</f>
        <v>43</v>
      </c>
      <c r="M12" s="86" t="n">
        <f aca="false">0+0+0+4+0+3+2+5+7+0+3+28</f>
        <v>52</v>
      </c>
      <c r="N12" s="85" t="n">
        <f aca="false">0+0+0+0+0+0+5+0+7+32+0+0</f>
        <v>44</v>
      </c>
      <c r="O12" s="86" t="n">
        <f aca="false">0+2+0+5+0+0+0+0+4+0+0+46</f>
        <v>57</v>
      </c>
      <c r="P12" s="85" t="n">
        <f aca="false">0+17+0+0+0+178+8+171+13+73+26+7</f>
        <v>493</v>
      </c>
      <c r="Q12" s="86" t="n">
        <f aca="false">19+2+0+16+0+4+100+24+96+0+5+78</f>
        <v>344</v>
      </c>
      <c r="R12" s="85" t="n">
        <f aca="false">0+13+1+0+3+4+4+15+11+33+0+9</f>
        <v>93</v>
      </c>
      <c r="S12" s="86" t="n">
        <f aca="false">25+0+0+25+0+13+1+1+31+4+9+26</f>
        <v>135</v>
      </c>
      <c r="T12" s="85" t="n">
        <f aca="false">0+0+0+1+0+3+0+1+5+8+0+0</f>
        <v>18</v>
      </c>
      <c r="U12" s="86" t="n">
        <f aca="false">0+0+0+1+0+1+0+0+4+1+0+0</f>
        <v>7</v>
      </c>
      <c r="V12" s="85" t="n">
        <f aca="false">0+6+6+0+21+0+7+5+2+8+71+0</f>
        <v>126</v>
      </c>
      <c r="W12" s="86" t="n">
        <f aca="false">10+23+0+16+0+0+0+72+9+6+0+13</f>
        <v>149</v>
      </c>
      <c r="X12" s="85" t="n">
        <f aca="false">0+13+0+0+7+2+0+20+80+24+1+1</f>
        <v>148</v>
      </c>
      <c r="Y12" s="86" t="n">
        <f aca="false">23+1+0+0+0+101+3+1+51+36+0+21</f>
        <v>237</v>
      </c>
      <c r="Z12" s="85" t="n">
        <f aca="false">0+12+5+0+3+2+6+2+17+1+2+2</f>
        <v>52</v>
      </c>
      <c r="AA12" s="86" t="n">
        <f aca="false">9+1+0+3+0+2+1+3+7+0+0+1</f>
        <v>27</v>
      </c>
      <c r="AB12" s="85" t="n">
        <f aca="false">0+0+0+0+0+0+0+2+17+1+1+0</f>
        <v>21</v>
      </c>
      <c r="AC12" s="86" t="n">
        <f aca="false">0+0+0+0+0+4+0+0+3+0+0+0</f>
        <v>7</v>
      </c>
      <c r="AD12" s="85" t="n">
        <f aca="false">0+7+0+0+0+0+0+0+22+0+0+0</f>
        <v>29</v>
      </c>
      <c r="AE12" s="86" t="n">
        <f aca="false">0+0+0+0+0+9+0+0+0+0+0+0</f>
        <v>9</v>
      </c>
      <c r="AF12" s="85" t="n">
        <f aca="false">0+0+0+0+0+0+0+14+18+26+0+0</f>
        <v>58</v>
      </c>
      <c r="AG12" s="86" t="n">
        <f aca="false">0+0+0+0+0+9+0+0+29+0+0+57</f>
        <v>95</v>
      </c>
      <c r="AH12" s="85" t="n">
        <f aca="false">0+0+0+0+1+1+3+31+15+0+10+0</f>
        <v>61</v>
      </c>
      <c r="AI12" s="86" t="n">
        <f aca="false">0+1+0+0+0+11+0+2+32+7+0+0</f>
        <v>53</v>
      </c>
      <c r="AJ12" s="85" t="n">
        <f aca="false">0+0+0+0+0+0+0+0+39+0+0+0</f>
        <v>39</v>
      </c>
      <c r="AK12" s="86" t="n">
        <f aca="false">0+0+0+0+0+0+0+0+0+0+0+0</f>
        <v>0</v>
      </c>
      <c r="AL12" s="85" t="n">
        <f aca="false">101+59+15+38+3+124+0+165+15+7+28+258</f>
        <v>813</v>
      </c>
      <c r="AM12" s="87" t="n">
        <f aca="false">129+5+27+0+93+102+283+112+186+3+176+0</f>
        <v>1116</v>
      </c>
      <c r="AN12" s="60"/>
      <c r="AO12" s="68"/>
      <c r="AP12" s="55" t="n">
        <f aca="false">D12+F12+H12+J12+L12+N12+P12+R12+T12+V12+X12+Z12+AB12+AD12+AF12+AH12+AJ12+AL12</f>
        <v>4926</v>
      </c>
      <c r="AQ12" s="56" t="n">
        <f aca="false">E12+G12+I12+K12+M12+O12+Q12+S12+U12+W12+Y12+AA12+AC12+AE12+AG12+AI12+AK12+AM12</f>
        <v>5278</v>
      </c>
    </row>
    <row r="13" customFormat="false" ht="19.5" hidden="false" customHeight="false" outlineLevel="0" collapsed="false">
      <c r="A13" s="64" t="s">
        <v>27</v>
      </c>
      <c r="B13" s="69" t="n">
        <f aca="false">B7+B9+B11+B12</f>
        <v>11649</v>
      </c>
      <c r="C13" s="65" t="n">
        <f aca="false">C7+C9+C11+C12</f>
        <v>11119</v>
      </c>
      <c r="D13" s="65" t="n">
        <f aca="false">D7+D9+D11+D12</f>
        <v>1414</v>
      </c>
      <c r="E13" s="65" t="n">
        <f aca="false">E7+E9+E11+E12</f>
        <v>1199</v>
      </c>
      <c r="F13" s="65" t="n">
        <f aca="false">F7+F9+F11+F12</f>
        <v>30</v>
      </c>
      <c r="G13" s="65" t="n">
        <f aca="false">G7+G9+G11+G12</f>
        <v>27</v>
      </c>
      <c r="H13" s="65" t="n">
        <f aca="false">H7+H9+H11+H12</f>
        <v>23</v>
      </c>
      <c r="I13" s="65" t="n">
        <f aca="false">I7+I9+I11+I12</f>
        <v>16</v>
      </c>
      <c r="J13" s="65" t="n">
        <f aca="false">J7+J9+J11+J12</f>
        <v>4401</v>
      </c>
      <c r="K13" s="65" t="n">
        <f aca="false">K7+K9+K11+K12</f>
        <v>4773</v>
      </c>
      <c r="L13" s="65" t="n">
        <f aca="false">L7+L9+L11+L12</f>
        <v>114</v>
      </c>
      <c r="M13" s="65" t="n">
        <f aca="false">M7+M9+M11+M12</f>
        <v>82</v>
      </c>
      <c r="N13" s="65" t="n">
        <f aca="false">N7+N9+N11+N12</f>
        <v>73</v>
      </c>
      <c r="O13" s="65" t="n">
        <f aca="false">O7+O9+O11+O12</f>
        <v>77</v>
      </c>
      <c r="P13" s="65" t="n">
        <f aca="false">P7+P9+P11+P12</f>
        <v>2215</v>
      </c>
      <c r="Q13" s="65" t="n">
        <f aca="false">Q7+Q9+Q11+Q12</f>
        <v>1161</v>
      </c>
      <c r="R13" s="65" t="n">
        <f aca="false">R7+R9+R11+R12</f>
        <v>371</v>
      </c>
      <c r="S13" s="65" t="n">
        <f aca="false">S7+S9+S11+S12</f>
        <v>437</v>
      </c>
      <c r="T13" s="65" t="n">
        <f aca="false">T7+T9+T11+T12</f>
        <v>79</v>
      </c>
      <c r="U13" s="65" t="n">
        <f aca="false">U7+U9+U11+U12</f>
        <v>109</v>
      </c>
      <c r="V13" s="65" t="n">
        <f aca="false">V7+V9+V11+V12</f>
        <v>174</v>
      </c>
      <c r="W13" s="65" t="n">
        <f aca="false">W7+W9+W11+W12</f>
        <v>161</v>
      </c>
      <c r="X13" s="69" t="n">
        <f aca="false">X7+X9+X11+X12</f>
        <v>370</v>
      </c>
      <c r="Y13" s="65" t="n">
        <f aca="false">Y7+Y9+Y11+Y12</f>
        <v>399</v>
      </c>
      <c r="Z13" s="65" t="n">
        <f aca="false">Z7+Z9+Z11+Z12</f>
        <v>117</v>
      </c>
      <c r="AA13" s="65" t="n">
        <f aca="false">AA7+AA9+AA11+AA12</f>
        <v>42</v>
      </c>
      <c r="AB13" s="65" t="n">
        <f aca="false">AB7+AB9+AB11+AB12</f>
        <v>22</v>
      </c>
      <c r="AC13" s="65" t="n">
        <f aca="false">AC7+AC9+AC11+AC12</f>
        <v>11</v>
      </c>
      <c r="AD13" s="65" t="n">
        <f aca="false">AD7+AD9+AD11+AD12</f>
        <v>29</v>
      </c>
      <c r="AE13" s="65" t="n">
        <f aca="false">AE7+AE9+AE11+AE12</f>
        <v>9</v>
      </c>
      <c r="AF13" s="65" t="n">
        <f aca="false">AF7+AF9+AF11+AF12</f>
        <v>62</v>
      </c>
      <c r="AG13" s="65" t="n">
        <f aca="false">AG7+AG9+AG11+AG12</f>
        <v>95</v>
      </c>
      <c r="AH13" s="65" t="n">
        <f aca="false">AH7+AH9+AH11+AH12</f>
        <v>108</v>
      </c>
      <c r="AI13" s="65" t="n">
        <f aca="false">AI7+AI9+AI11+AI12</f>
        <v>94</v>
      </c>
      <c r="AJ13" s="65" t="n">
        <f aca="false">AJ7+AJ9+AJ11+AJ12</f>
        <v>41</v>
      </c>
      <c r="AK13" s="65" t="n">
        <f aca="false">AK7+AK9+AK11+AK12</f>
        <v>2</v>
      </c>
      <c r="AL13" s="65" t="n">
        <f aca="false">AL7+AL9+AL11+AL12</f>
        <v>2006</v>
      </c>
      <c r="AM13" s="65" t="n">
        <f aca="false">AM7+AM9+AM11+AM12</f>
        <v>2425</v>
      </c>
      <c r="AN13" s="69"/>
      <c r="AO13" s="69"/>
      <c r="AP13" s="55" t="n">
        <f aca="false">D13+F13+H13+J13+L13+N13+P13+R13+T13+V13+X13+Z13+AB13+AD13+AF13+AH13+AJ13+AL13</f>
        <v>11649</v>
      </c>
      <c r="AQ13" s="56" t="n">
        <f aca="false">E13+G13+I13+K13+M13+O13+Q13+S13+U13+W13+Y13+AA13+AC13+AE13+AG13+AI13+AK13+AM13</f>
        <v>11119</v>
      </c>
    </row>
    <row r="14" customFormat="false" ht="15.75" hidden="false" customHeight="false" outlineLevel="0" collapsed="false">
      <c r="A14" s="88" t="s">
        <v>29</v>
      </c>
      <c r="B14" s="89" t="n">
        <f aca="false">D13+F13+H13+J13+L13+N13+P13+R13+T13+V13+X13+Z13+AB13+AD13+AF13+AH13+AJ13+AL13</f>
        <v>11649</v>
      </c>
      <c r="C14" s="89" t="n">
        <f aca="false">E13+G13+I13+K13+M13+O13+Q13+S13+U13+W13+Y13+AA13+AC13+AE13+AG13+AI13+AK13+AM13</f>
        <v>11119</v>
      </c>
    </row>
    <row r="18" customFormat="false" ht="8.25" hidden="false" customHeight="true" outlineLevel="0" collapsed="false"/>
    <row r="19" customFormat="false" ht="27.75" hidden="false" customHeight="true" outlineLevel="0" collapsed="false">
      <c r="Y19" s="40" t="s">
        <v>61</v>
      </c>
      <c r="Z19" s="40"/>
      <c r="AA19" s="40"/>
      <c r="AB19" s="40"/>
      <c r="AC19" s="40"/>
      <c r="AD19" s="40"/>
      <c r="AE19" s="90"/>
      <c r="AF19" s="90"/>
      <c r="AG19" s="90"/>
      <c r="AH19" s="90"/>
      <c r="AI19" s="90"/>
      <c r="AJ19" s="90"/>
      <c r="AK19" s="90"/>
      <c r="AL19" s="90"/>
      <c r="AM19" s="91" t="s">
        <v>62</v>
      </c>
      <c r="AN19" s="91"/>
      <c r="AO19" s="91"/>
    </row>
    <row r="20" customFormat="false" ht="15" hidden="false" customHeight="true" outlineLevel="0" collapsed="false">
      <c r="AI20" s="92" t="s">
        <v>63</v>
      </c>
      <c r="AJ20" s="92"/>
      <c r="AK20" s="92"/>
      <c r="AL20" s="93"/>
      <c r="AM20" s="93"/>
      <c r="AN20" s="94" t="s">
        <v>64</v>
      </c>
      <c r="AO20" s="94"/>
    </row>
  </sheetData>
  <mergeCells count="28">
    <mergeCell ref="A1:A4"/>
    <mergeCell ref="B1:C2"/>
    <mergeCell ref="D1:W1"/>
    <mergeCell ref="X1:AM1"/>
    <mergeCell ref="AN1:AO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P4:AQ4"/>
    <mergeCell ref="Y19:AD19"/>
    <mergeCell ref="AM19:AO19"/>
    <mergeCell ref="AI20:AK20"/>
    <mergeCell ref="AN20:AO20"/>
  </mergeCells>
  <printOptions headings="false" gridLines="false" gridLinesSet="true" horizontalCentered="false" verticalCentered="false"/>
  <pageMargins left="0.570138888888889" right="0.22013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2:23:18Z</dcterms:created>
  <dc:creator>ШВГ</dc:creator>
  <dc:description/>
  <dc:language>en-US</dc:language>
  <cp:lastModifiedBy>PS</cp:lastModifiedBy>
  <cp:lastPrinted>2024-10-04T06:15:33Z</cp:lastPrinted>
  <dcterms:modified xsi:type="dcterms:W3CDTF">2025-01-07T09:51:36Z</dcterms:modified>
  <cp:revision>0</cp:revision>
  <dc:subject/>
  <dc:title/>
</cp:coreProperties>
</file>